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A</t>
  </si>
  <si>
    <t xml:space="preserve">RB</t>
  </si>
  <si>
    <t xml:space="preserve">C</t>
  </si>
  <si>
    <t xml:space="preserve">Frequency</t>
  </si>
  <si>
    <t xml:space="preserve">Carrier F</t>
  </si>
  <si>
    <t xml:space="preserve">valori prendibi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1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2" t="n">
        <v>50</v>
      </c>
      <c r="B2" s="2" t="n">
        <v>50</v>
      </c>
      <c r="C2" s="1" t="n">
        <v>1E-009</v>
      </c>
      <c r="D2" s="2" t="n">
        <f aca="false">(1.44)/((A2+B2)*C2)</f>
        <v>14400000</v>
      </c>
      <c r="E2" s="2" t="n">
        <f aca="false">D2/1024</f>
        <v>14062.5</v>
      </c>
    </row>
    <row r="3" customFormat="false" ht="12.75" hidden="false" customHeight="false" outlineLevel="0" collapsed="false">
      <c r="A3" s="2" t="n">
        <v>100</v>
      </c>
      <c r="B3" s="2" t="n">
        <v>50</v>
      </c>
      <c r="C3" s="1" t="n">
        <v>1E-008</v>
      </c>
      <c r="D3" s="2" t="n">
        <f aca="false">(1.44)/((A3+B3)*C3)</f>
        <v>960000</v>
      </c>
      <c r="E3" s="2" t="n">
        <f aca="false">D3/1024</f>
        <v>937.5</v>
      </c>
    </row>
    <row r="4" customFormat="false" ht="12.75" hidden="false" customHeight="false" outlineLevel="0" collapsed="false">
      <c r="A4" s="2" t="n">
        <v>50</v>
      </c>
      <c r="B4" s="2" t="n">
        <v>50</v>
      </c>
      <c r="C4" s="1" t="n">
        <v>4.7E-008</v>
      </c>
      <c r="D4" s="2" t="n">
        <f aca="false">(1.44)/((A4+B4)*C4)</f>
        <v>306382.978723404</v>
      </c>
      <c r="E4" s="2" t="n">
        <f aca="false">D4/1024</f>
        <v>299.202127659574</v>
      </c>
    </row>
    <row r="5" customFormat="false" ht="12.75" hidden="false" customHeight="false" outlineLevel="0" collapsed="false">
      <c r="A5" s="2" t="n">
        <v>37</v>
      </c>
      <c r="B5" s="2" t="n">
        <v>50</v>
      </c>
      <c r="C5" s="1" t="n">
        <v>4.7E-009</v>
      </c>
      <c r="D5" s="2" t="n">
        <f aca="false">(1.44)/((A5+B5)*C5)</f>
        <v>3521643.43360235</v>
      </c>
      <c r="E5" s="3" t="n">
        <f aca="false">D5/1024</f>
        <v>3439.10491562729</v>
      </c>
      <c r="F5" s="3"/>
    </row>
    <row r="6" customFormat="false" ht="12.75" hidden="false" customHeight="false" outlineLevel="0" collapsed="false">
      <c r="A6" s="2" t="n">
        <v>40</v>
      </c>
      <c r="B6" s="2" t="n">
        <v>50</v>
      </c>
      <c r="C6" s="1" t="n">
        <v>4.7E-009</v>
      </c>
      <c r="D6" s="2" t="n">
        <f aca="false">(1.44)/((A6+B6)*C6)</f>
        <v>3404255.31914894</v>
      </c>
      <c r="E6" s="3" t="n">
        <f aca="false">D6/1024</f>
        <v>3324.46808510638</v>
      </c>
      <c r="F6" s="4" t="s">
        <v>5</v>
      </c>
    </row>
    <row r="7" customFormat="false" ht="12.75" hidden="false" customHeight="false" outlineLevel="0" collapsed="false">
      <c r="A7" s="2" t="n">
        <f aca="false">A6+3</f>
        <v>43</v>
      </c>
      <c r="B7" s="2" t="n">
        <v>50</v>
      </c>
      <c r="C7" s="1" t="n">
        <v>4.7E-009</v>
      </c>
      <c r="D7" s="2" t="n">
        <f aca="false">(1.44)/((A7+B7)*C7)</f>
        <v>3294440.63143445</v>
      </c>
      <c r="E7" s="3" t="n">
        <f aca="false">D7/1024</f>
        <v>3217.22717913521</v>
      </c>
      <c r="F7" s="4"/>
    </row>
    <row r="8" customFormat="false" ht="12.75" hidden="false" customHeight="false" outlineLevel="0" collapsed="false">
      <c r="A8" s="2" t="n">
        <f aca="false">A7+3</f>
        <v>46</v>
      </c>
      <c r="B8" s="2" t="n">
        <v>50</v>
      </c>
      <c r="C8" s="1" t="n">
        <v>4.7E-009</v>
      </c>
      <c r="D8" s="2" t="n">
        <f aca="false">(1.44)/((A8+B8)*C8)</f>
        <v>3191489.36170213</v>
      </c>
      <c r="E8" s="3" t="n">
        <f aca="false">D8/1024</f>
        <v>3116.68882978723</v>
      </c>
      <c r="F8" s="4"/>
    </row>
    <row r="9" customFormat="false" ht="12.75" hidden="false" customHeight="false" outlineLevel="0" collapsed="false">
      <c r="A9" s="2" t="n">
        <f aca="false">A8+3</f>
        <v>49</v>
      </c>
      <c r="B9" s="2" t="n">
        <v>50</v>
      </c>
      <c r="C9" s="1" t="n">
        <v>4.7E-009</v>
      </c>
      <c r="D9" s="2" t="n">
        <f aca="false">(1.44)/((A9+B9)*C9)</f>
        <v>3094777.56286267</v>
      </c>
      <c r="E9" s="3" t="n">
        <f aca="false">D9/1024</f>
        <v>3022.24371373308</v>
      </c>
      <c r="F9" s="4"/>
    </row>
    <row r="10" customFormat="false" ht="12.75" hidden="false" customHeight="false" outlineLevel="0" collapsed="false">
      <c r="A10" s="2" t="n">
        <f aca="false">A9+3</f>
        <v>52</v>
      </c>
      <c r="B10" s="2" t="n">
        <v>50</v>
      </c>
      <c r="C10" s="1" t="n">
        <v>4.7E-009</v>
      </c>
      <c r="D10" s="2" t="n">
        <f aca="false">(1.44)/((A10+B10)*C10)</f>
        <v>3003754.69336671</v>
      </c>
      <c r="E10" s="3" t="n">
        <f aca="false">D10/1024</f>
        <v>2933.35419274093</v>
      </c>
      <c r="F10" s="4"/>
    </row>
    <row r="11" customFormat="false" ht="12.75" hidden="false" customHeight="false" outlineLevel="0" collapsed="false">
      <c r="A11" s="2" t="n">
        <f aca="false">A10+3</f>
        <v>55</v>
      </c>
      <c r="B11" s="2" t="n">
        <v>50</v>
      </c>
      <c r="C11" s="1" t="n">
        <v>4.7E-009</v>
      </c>
      <c r="D11" s="2" t="n">
        <f aca="false">(1.44)/((A11+B11)*C11)</f>
        <v>2917933.13069909</v>
      </c>
      <c r="E11" s="3" t="n">
        <f aca="false">D11/1024</f>
        <v>2849.54407294833</v>
      </c>
      <c r="F11" s="4"/>
    </row>
    <row r="12" customFormat="false" ht="12.75" hidden="false" customHeight="false" outlineLevel="0" collapsed="false">
      <c r="A12" s="2" t="n">
        <f aca="false">A11+3</f>
        <v>58</v>
      </c>
      <c r="B12" s="2" t="n">
        <v>50</v>
      </c>
      <c r="C12" s="1" t="n">
        <v>4.7E-009</v>
      </c>
      <c r="D12" s="2" t="n">
        <f aca="false">(1.44)/((A12+B12)*C12)</f>
        <v>2836879.43262411</v>
      </c>
      <c r="E12" s="3" t="n">
        <f aca="false">D12/1024</f>
        <v>2770.39007092199</v>
      </c>
      <c r="F12" s="4"/>
    </row>
    <row r="13" customFormat="false" ht="12.75" hidden="false" customHeight="false" outlineLevel="0" collapsed="false">
      <c r="A13" s="2" t="n">
        <f aca="false">A12+3</f>
        <v>61</v>
      </c>
      <c r="B13" s="2" t="n">
        <v>50</v>
      </c>
      <c r="C13" s="1" t="n">
        <v>4.7E-009</v>
      </c>
      <c r="D13" s="2" t="n">
        <f aca="false">(1.44)/((A13+B13)*C13)</f>
        <v>2760207.01552616</v>
      </c>
      <c r="E13" s="3" t="n">
        <f aca="false">D13/1024</f>
        <v>2695.51466359977</v>
      </c>
      <c r="F13" s="4"/>
    </row>
    <row r="14" customFormat="false" ht="12.75" hidden="false" customHeight="false" outlineLevel="0" collapsed="false">
      <c r="A14" s="2" t="n">
        <f aca="false">A13+3</f>
        <v>64</v>
      </c>
      <c r="B14" s="2" t="n">
        <v>50</v>
      </c>
      <c r="C14" s="1" t="n">
        <v>4.7E-009</v>
      </c>
      <c r="D14" s="2" t="n">
        <f aca="false">(1.44)/((A14+B14)*C14)</f>
        <v>2687569.98880179</v>
      </c>
      <c r="E14" s="3" t="n">
        <f aca="false">D14/1024</f>
        <v>2624.58006718925</v>
      </c>
      <c r="F14" s="4"/>
    </row>
    <row r="15" customFormat="false" ht="12.75" hidden="false" customHeight="false" outlineLevel="0" collapsed="false">
      <c r="A15" s="2" t="n">
        <f aca="false">A14+3</f>
        <v>67</v>
      </c>
      <c r="B15" s="2" t="n">
        <v>50</v>
      </c>
      <c r="C15" s="1" t="n">
        <v>4.7E-009</v>
      </c>
      <c r="D15" s="2" t="n">
        <f aca="false">(1.44)/((A15+B15)*C15)</f>
        <v>2618657.93780687</v>
      </c>
      <c r="E15" s="2" t="n">
        <f aca="false">D15/1024</f>
        <v>2557.28314238953</v>
      </c>
    </row>
    <row r="16" customFormat="false" ht="12.75" hidden="false" customHeight="false" outlineLevel="0" collapsed="false">
      <c r="A16" s="2" t="n">
        <f aca="false">A15+3</f>
        <v>70</v>
      </c>
      <c r="B16" s="2" t="n">
        <v>50</v>
      </c>
      <c r="C16" s="1" t="n">
        <v>4.7E-009</v>
      </c>
      <c r="D16" s="2" t="n">
        <f aca="false">(1.44)/((A16+B16)*C16)</f>
        <v>2553191.4893617</v>
      </c>
      <c r="E16" s="2" t="n">
        <f aca="false">D16/1024</f>
        <v>2493.35106382979</v>
      </c>
    </row>
    <row r="17" customFormat="false" ht="12.75" hidden="false" customHeight="false" outlineLevel="0" collapsed="false">
      <c r="A17" s="2" t="n">
        <f aca="false">A16+3</f>
        <v>73</v>
      </c>
      <c r="B17" s="2" t="n">
        <v>50</v>
      </c>
      <c r="C17" s="1" t="n">
        <v>4.7E-009</v>
      </c>
      <c r="D17" s="2" t="n">
        <f aca="false">(1.44)/((A17+B17)*C17)</f>
        <v>2490918.52620654</v>
      </c>
      <c r="E17" s="2" t="n">
        <f aca="false">D17/1024</f>
        <v>2432.53762324857</v>
      </c>
    </row>
    <row r="18" customFormat="false" ht="12.75" hidden="false" customHeight="false" outlineLevel="0" collapsed="false">
      <c r="A18" s="2" t="n">
        <f aca="false">A17+3</f>
        <v>76</v>
      </c>
      <c r="B18" s="2" t="n">
        <v>50</v>
      </c>
      <c r="C18" s="1" t="n">
        <v>4.7E-009</v>
      </c>
      <c r="D18" s="2" t="n">
        <f aca="false">(1.44)/((A18+B18)*C18)</f>
        <v>2431610.94224924</v>
      </c>
      <c r="E18" s="2" t="n">
        <f aca="false">D18/1024</f>
        <v>2374.62006079027</v>
      </c>
    </row>
    <row r="19" customFormat="false" ht="12.75" hidden="false" customHeight="false" outlineLevel="0" collapsed="false">
      <c r="A19" s="2" t="n">
        <f aca="false">A18+3</f>
        <v>79</v>
      </c>
      <c r="B19" s="2" t="n">
        <v>50</v>
      </c>
      <c r="C19" s="1" t="n">
        <v>4.7E-009</v>
      </c>
      <c r="D19" s="2" t="n">
        <f aca="false">(1.44)/((A19+B19)*C19)</f>
        <v>2375061.85056903</v>
      </c>
      <c r="E19" s="2" t="n">
        <f aca="false">D19/1024</f>
        <v>2319.39633844631</v>
      </c>
    </row>
    <row r="20" customFormat="false" ht="12.75" hidden="false" customHeight="false" outlineLevel="0" collapsed="false">
      <c r="A20" s="2" t="n">
        <f aca="false">A19+3</f>
        <v>82</v>
      </c>
      <c r="B20" s="2" t="n">
        <v>50</v>
      </c>
      <c r="C20" s="1" t="n">
        <v>4.7E-009</v>
      </c>
      <c r="D20" s="2" t="n">
        <f aca="false">(1.44)/((A20+B20)*C20)</f>
        <v>2321083.172147</v>
      </c>
      <c r="E20" s="2" t="n">
        <f aca="false">D20/1024</f>
        <v>2266.68278529981</v>
      </c>
    </row>
    <row r="21" customFormat="false" ht="12.75" hidden="false" customHeight="false" outlineLevel="0" collapsed="false">
      <c r="A21" s="2" t="n">
        <f aca="false">A20+3</f>
        <v>85</v>
      </c>
      <c r="B21" s="2" t="n">
        <v>50</v>
      </c>
      <c r="C21" s="1" t="n">
        <v>4.7E-009</v>
      </c>
      <c r="D21" s="2" t="n">
        <f aca="false">(1.44)/((A21+B21)*C21)</f>
        <v>2269503.54609929</v>
      </c>
      <c r="E21" s="2" t="n">
        <f aca="false">D21/1024</f>
        <v>2216.31205673759</v>
      </c>
    </row>
    <row r="22" customFormat="false" ht="12.75" hidden="false" customHeight="false" outlineLevel="0" collapsed="false">
      <c r="A22" s="2" t="n">
        <f aca="false">A21+3</f>
        <v>88</v>
      </c>
      <c r="B22" s="2" t="n">
        <v>50</v>
      </c>
      <c r="C22" s="1" t="n">
        <v>4.7E-009</v>
      </c>
      <c r="D22" s="2" t="n">
        <f aca="false">(1.44)/((A22+B22)*C22)</f>
        <v>2220166.51248844</v>
      </c>
      <c r="E22" s="2" t="n">
        <f aca="false">D22/1024</f>
        <v>2168.13135985199</v>
      </c>
    </row>
    <row r="23" customFormat="false" ht="12.75" hidden="false" customHeight="false" outlineLevel="0" collapsed="false">
      <c r="A23" s="2" t="n">
        <f aca="false">A22+3</f>
        <v>91</v>
      </c>
      <c r="B23" s="2" t="n">
        <v>50</v>
      </c>
      <c r="C23" s="1" t="n">
        <v>4.7E-009</v>
      </c>
      <c r="D23" s="2" t="n">
        <f aca="false">(1.44)/((A23+B23)*C23)</f>
        <v>2172928.92711634</v>
      </c>
      <c r="E23" s="2" t="n">
        <f aca="false">D23/1024</f>
        <v>2122.00090538705</v>
      </c>
    </row>
    <row r="24" customFormat="false" ht="12.75" hidden="false" customHeight="false" outlineLevel="0" collapsed="false">
      <c r="A24" s="2" t="n">
        <f aca="false">A23+3</f>
        <v>94</v>
      </c>
      <c r="B24" s="2" t="n">
        <v>50</v>
      </c>
      <c r="C24" s="1" t="n">
        <v>4.7E-009</v>
      </c>
      <c r="D24" s="2" t="n">
        <f aca="false">(1.44)/((A24+B24)*C24)</f>
        <v>2127659.57446809</v>
      </c>
      <c r="E24" s="2" t="n">
        <f aca="false">D24/1024</f>
        <v>2077.79255319149</v>
      </c>
    </row>
    <row r="25" customFormat="false" ht="12.75" hidden="false" customHeight="false" outlineLevel="0" collapsed="false">
      <c r="A25" s="2" t="n">
        <f aca="false">A24+3</f>
        <v>97</v>
      </c>
      <c r="B25" s="2" t="n">
        <v>50</v>
      </c>
      <c r="C25" s="1" t="n">
        <v>4.7E-009</v>
      </c>
      <c r="D25" s="2" t="n">
        <f aca="false">(1.44)/((A25+B25)*C25)</f>
        <v>2084237.95049935</v>
      </c>
      <c r="E25" s="2" t="n">
        <f aca="false">D25/1024</f>
        <v>2035.38862353452</v>
      </c>
    </row>
    <row r="26" customFormat="false" ht="12.75" hidden="false" customHeight="false" outlineLevel="0" collapsed="false">
      <c r="A26" s="2" t="n">
        <f aca="false">A25+3</f>
        <v>100</v>
      </c>
      <c r="B26" s="2" t="n">
        <v>50</v>
      </c>
      <c r="C26" s="1" t="n">
        <v>4.7E-009</v>
      </c>
      <c r="D26" s="2" t="n">
        <f aca="false">(1.44)/((A26+B26)*C26)</f>
        <v>2042553.19148936</v>
      </c>
      <c r="E26" s="2" t="n">
        <f aca="false">D26/1024</f>
        <v>1994.68085106383</v>
      </c>
    </row>
    <row r="27" customFormat="false" ht="12.75" hidden="false" customHeight="false" outlineLevel="0" collapsed="false">
      <c r="A27" s="2" t="n">
        <f aca="false">A26+3</f>
        <v>103</v>
      </c>
      <c r="B27" s="2" t="n">
        <v>50</v>
      </c>
      <c r="C27" s="1" t="n">
        <v>4.7E-009</v>
      </c>
      <c r="D27" s="2" t="n">
        <f aca="false">(1.44)/((A27+B27)*C27)</f>
        <v>2002503.12891114</v>
      </c>
      <c r="E27" s="2" t="n">
        <f aca="false">D27/1024</f>
        <v>1955.56946182728</v>
      </c>
    </row>
    <row r="28" customFormat="false" ht="12.75" hidden="false" customHeight="false" outlineLevel="0" collapsed="false">
      <c r="A28" s="2" t="n">
        <f aca="false">A27+3</f>
        <v>106</v>
      </c>
      <c r="B28" s="2" t="n">
        <v>50</v>
      </c>
      <c r="C28" s="1" t="n">
        <v>4.7E-009</v>
      </c>
      <c r="D28" s="2" t="n">
        <f aca="false">(1.44)/((A28+B28)*C28)</f>
        <v>1963993.45335516</v>
      </c>
      <c r="E28" s="2" t="n">
        <f aca="false">D28/1024</f>
        <v>1917.96235679214</v>
      </c>
    </row>
    <row r="29" customFormat="false" ht="12.75" hidden="false" customHeight="false" outlineLevel="0" collapsed="false">
      <c r="A29" s="2" t="n">
        <f aca="false">A28+3</f>
        <v>109</v>
      </c>
      <c r="B29" s="2" t="n">
        <v>50</v>
      </c>
      <c r="C29" s="1" t="n">
        <v>4.7E-009</v>
      </c>
      <c r="D29" s="2" t="n">
        <f aca="false">(1.44)/((A29+B29)*C29)</f>
        <v>1926936.97310317</v>
      </c>
      <c r="E29" s="2" t="n">
        <f aca="false">D29/1024</f>
        <v>1881.77438779607</v>
      </c>
    </row>
    <row r="30" customFormat="false" ht="12.75" hidden="false" customHeight="false" outlineLevel="0" collapsed="false">
      <c r="A30" s="2" t="n">
        <f aca="false">A29+3</f>
        <v>112</v>
      </c>
      <c r="B30" s="2" t="n">
        <v>50</v>
      </c>
      <c r="C30" s="1" t="n">
        <v>4.7E-009</v>
      </c>
      <c r="D30" s="2" t="n">
        <f aca="false">(1.44)/((A30+B30)*C30)</f>
        <v>1891252.95508274</v>
      </c>
      <c r="E30" s="2" t="n">
        <f aca="false">D30/1024</f>
        <v>1846.92671394799</v>
      </c>
    </row>
    <row r="31" customFormat="false" ht="12.75" hidden="false" customHeight="false" outlineLevel="0" collapsed="false">
      <c r="A31" s="2" t="n">
        <f aca="false">A30+3</f>
        <v>115</v>
      </c>
      <c r="B31" s="2" t="n">
        <v>50</v>
      </c>
      <c r="C31" s="1" t="n">
        <v>4.7E-009</v>
      </c>
      <c r="D31" s="2" t="n">
        <f aca="false">(1.44)/((A31+B31)*C31)</f>
        <v>1856866.5377176</v>
      </c>
      <c r="E31" s="2" t="n">
        <f aca="false">D31/1024</f>
        <v>1813.34622823985</v>
      </c>
    </row>
    <row r="32" customFormat="false" ht="12.75" hidden="false" customHeight="false" outlineLevel="0" collapsed="false">
      <c r="A32" s="2" t="n">
        <f aca="false">A31+3</f>
        <v>118</v>
      </c>
      <c r="B32" s="2" t="n">
        <v>50</v>
      </c>
      <c r="C32" s="1" t="n">
        <v>4.7E-009</v>
      </c>
      <c r="D32" s="2" t="n">
        <f aca="false">(1.44)/((A32+B32)*C32)</f>
        <v>1823708.20668693</v>
      </c>
      <c r="E32" s="2" t="n">
        <f aca="false">D32/1024</f>
        <v>1780.96504559271</v>
      </c>
    </row>
    <row r="33" customFormat="false" ht="12.75" hidden="false" customHeight="false" outlineLevel="0" collapsed="false">
      <c r="A33" s="2" t="n">
        <f aca="false">A32+3</f>
        <v>121</v>
      </c>
      <c r="B33" s="2" t="n">
        <v>50</v>
      </c>
      <c r="C33" s="1" t="n">
        <v>4.7E-009</v>
      </c>
      <c r="D33" s="2" t="n">
        <f aca="false">(1.44)/((A33+B33)*C33)</f>
        <v>1791713.32586786</v>
      </c>
      <c r="E33" s="2" t="n">
        <f aca="false">D33/1024</f>
        <v>1749.72004479283</v>
      </c>
    </row>
    <row r="34" customFormat="false" ht="12.75" hidden="false" customHeight="false" outlineLevel="0" collapsed="false">
      <c r="A34" s="2" t="n">
        <f aca="false">A33+3</f>
        <v>124</v>
      </c>
      <c r="B34" s="2" t="n">
        <v>50</v>
      </c>
      <c r="C34" s="1" t="n">
        <v>4.7E-009</v>
      </c>
      <c r="D34" s="2" t="n">
        <f aca="false">(1.44)/((A34+B34)*C34)</f>
        <v>1760821.71680117</v>
      </c>
      <c r="E34" s="2" t="n">
        <f aca="false">D34/1024</f>
        <v>1719.55245781365</v>
      </c>
    </row>
    <row r="35" customFormat="false" ht="12.75" hidden="false" customHeight="false" outlineLevel="0" collapsed="false">
      <c r="A35" s="2" t="n">
        <f aca="false">A34+3</f>
        <v>127</v>
      </c>
      <c r="B35" s="2" t="n">
        <v>50</v>
      </c>
      <c r="C35" s="1" t="n">
        <v>4.7E-009</v>
      </c>
      <c r="D35" s="2" t="n">
        <f aca="false">(1.44)/((A35+B35)*C35)</f>
        <v>1730977.28092319</v>
      </c>
      <c r="E35" s="2" t="n">
        <f aca="false">D35/1024</f>
        <v>1690.40750090155</v>
      </c>
    </row>
    <row r="36" customFormat="false" ht="12.75" hidden="false" customHeight="false" outlineLevel="0" collapsed="false">
      <c r="A36" s="2" t="n">
        <f aca="false">A35+3</f>
        <v>130</v>
      </c>
      <c r="B36" s="2" t="n">
        <v>50</v>
      </c>
      <c r="C36" s="1" t="n">
        <v>4.7E-009</v>
      </c>
      <c r="D36" s="2" t="n">
        <f aca="false">(1.44)/((A36+B36)*C36)</f>
        <v>1702127.65957447</v>
      </c>
      <c r="E36" s="2" t="n">
        <f aca="false">D36/1024</f>
        <v>1662.23404255319</v>
      </c>
    </row>
    <row r="37" customFormat="false" ht="12.75" hidden="false" customHeight="false" outlineLevel="0" collapsed="false">
      <c r="A37" s="2" t="n">
        <f aca="false">A36+3</f>
        <v>133</v>
      </c>
      <c r="B37" s="2" t="n">
        <v>50</v>
      </c>
      <c r="C37" s="1" t="n">
        <v>4.7E-009</v>
      </c>
      <c r="D37" s="2" t="n">
        <f aca="false">(1.44)/((A37+B37)*C37)</f>
        <v>1674223.9274503</v>
      </c>
      <c r="E37" s="2" t="n">
        <f aca="false">D37/1024</f>
        <v>1634.98430415068</v>
      </c>
    </row>
    <row r="38" customFormat="false" ht="12.75" hidden="false" customHeight="false" outlineLevel="0" collapsed="false">
      <c r="A38" s="2" t="n">
        <f aca="false">A37+3</f>
        <v>136</v>
      </c>
      <c r="B38" s="2" t="n">
        <v>50</v>
      </c>
      <c r="C38" s="1" t="n">
        <v>4.7E-009</v>
      </c>
      <c r="D38" s="2" t="n">
        <f aca="false">(1.44)/((A38+B38)*C38)</f>
        <v>1647220.31571723</v>
      </c>
      <c r="E38" s="2" t="n">
        <f aca="false">D38/1024</f>
        <v>1608.6135895676</v>
      </c>
    </row>
    <row r="39" customFormat="false" ht="12.75" hidden="false" customHeight="false" outlineLevel="0" collapsed="false">
      <c r="A39" s="2" t="n">
        <f aca="false">A38+3</f>
        <v>139</v>
      </c>
      <c r="B39" s="2" t="n">
        <v>50</v>
      </c>
      <c r="C39" s="1" t="n">
        <v>4.7E-009</v>
      </c>
      <c r="D39" s="2" t="n">
        <f aca="false">(1.44)/((A39+B39)*C39)</f>
        <v>1621073.96149949</v>
      </c>
      <c r="E39" s="2" t="n">
        <f aca="false">D39/1024</f>
        <v>1583.08004052685</v>
      </c>
    </row>
    <row r="40" customFormat="false" ht="12.75" hidden="false" customHeight="false" outlineLevel="0" collapsed="false">
      <c r="A40" s="2" t="n">
        <f aca="false">A39+3</f>
        <v>142</v>
      </c>
      <c r="B40" s="2" t="n">
        <v>50</v>
      </c>
      <c r="C40" s="1" t="n">
        <v>4.7E-009</v>
      </c>
      <c r="D40" s="2" t="n">
        <f aca="false">(1.44)/((A40+B40)*C40)</f>
        <v>1595744.68085106</v>
      </c>
      <c r="E40" s="2" t="n">
        <f aca="false">D40/1024</f>
        <v>1558.34441489362</v>
      </c>
    </row>
    <row r="41" customFormat="false" ht="12.75" hidden="false" customHeight="false" outlineLevel="0" collapsed="false">
      <c r="A41" s="2" t="n">
        <f aca="false">A40+3</f>
        <v>145</v>
      </c>
      <c r="B41" s="2" t="n">
        <v>50</v>
      </c>
      <c r="C41" s="1" t="n">
        <v>4.7E-009</v>
      </c>
      <c r="D41" s="2" t="n">
        <f aca="false">(1.44)/((A41+B41)*C41)</f>
        <v>1571194.76268412</v>
      </c>
      <c r="E41" s="2" t="n">
        <f aca="false">D41/1024</f>
        <v>1534.36988543372</v>
      </c>
    </row>
    <row r="42" customFormat="false" ht="12.75" hidden="false" customHeight="false" outlineLevel="0" collapsed="false">
      <c r="A42" s="2" t="n">
        <f aca="false">A41+3</f>
        <v>148</v>
      </c>
      <c r="B42" s="2" t="n">
        <v>50</v>
      </c>
      <c r="C42" s="1" t="n">
        <v>4.7E-009</v>
      </c>
      <c r="D42" s="2" t="n">
        <f aca="false">(1.44)/((A42+B42)*C42)</f>
        <v>1547388.78143133</v>
      </c>
      <c r="E42" s="2" t="n">
        <f aca="false">D42/1024</f>
        <v>1511.12185686654</v>
      </c>
    </row>
    <row r="43" customFormat="false" ht="12.75" hidden="false" customHeight="false" outlineLevel="0" collapsed="false">
      <c r="A43" s="2" t="n">
        <f aca="false">A42+3</f>
        <v>151</v>
      </c>
      <c r="B43" s="2" t="n">
        <v>50</v>
      </c>
      <c r="C43" s="1" t="n">
        <v>4.7E-009</v>
      </c>
      <c r="D43" s="2" t="n">
        <f aca="false">(1.44)/((A43+B43)*C43)</f>
        <v>1524293.4264846</v>
      </c>
      <c r="E43" s="2" t="n">
        <f aca="false">D43/1024</f>
        <v>1488.56779930137</v>
      </c>
    </row>
    <row r="44" customFormat="false" ht="12.75" hidden="false" customHeight="false" outlineLevel="0" collapsed="false">
      <c r="A44" s="2" t="n">
        <f aca="false">A43+3</f>
        <v>154</v>
      </c>
      <c r="B44" s="2" t="n">
        <v>50</v>
      </c>
      <c r="C44" s="1" t="n">
        <v>4.7E-009</v>
      </c>
      <c r="D44" s="2" t="n">
        <f aca="false">(1.44)/((A44+B44)*C44)</f>
        <v>1501877.34668335</v>
      </c>
      <c r="E44" s="2" t="n">
        <f aca="false">D44/1024</f>
        <v>1466.67709637046</v>
      </c>
    </row>
    <row r="45" customFormat="false" ht="12.75" hidden="false" customHeight="false" outlineLevel="0" collapsed="false">
      <c r="A45" s="2" t="n">
        <f aca="false">A44+3</f>
        <v>157</v>
      </c>
      <c r="B45" s="2" t="n">
        <v>50</v>
      </c>
      <c r="C45" s="1" t="n">
        <v>4.7E-009</v>
      </c>
      <c r="D45" s="2" t="n">
        <f aca="false">(1.44)/((A45+B45)*C45)</f>
        <v>1480111.00832562</v>
      </c>
      <c r="E45" s="2" t="n">
        <f aca="false">D45/1024</f>
        <v>1445.42090656799</v>
      </c>
    </row>
    <row r="46" customFormat="false" ht="12.75" hidden="false" customHeight="false" outlineLevel="0" collapsed="false">
      <c r="A46" s="2" t="n">
        <f aca="false">A45+3</f>
        <v>160</v>
      </c>
      <c r="B46" s="2" t="n">
        <v>50</v>
      </c>
      <c r="C46" s="1" t="n">
        <v>4.7E-009</v>
      </c>
      <c r="D46" s="2" t="n">
        <f aca="false">(1.44)/((A46+B46)*C46)</f>
        <v>1458966.56534954</v>
      </c>
      <c r="E46" s="2" t="n">
        <f aca="false">D46/1024</f>
        <v>1424.77203647416</v>
      </c>
    </row>
    <row r="47" customFormat="false" ht="12.75" hidden="false" customHeight="false" outlineLevel="0" collapsed="false">
      <c r="A47" s="2" t="n">
        <f aca="false">A46+3</f>
        <v>163</v>
      </c>
      <c r="B47" s="2" t="n">
        <v>50</v>
      </c>
      <c r="C47" s="1" t="n">
        <v>4.7E-009</v>
      </c>
      <c r="D47" s="2" t="n">
        <f aca="false">(1.44)/((A47+B47)*C47)</f>
        <v>1438417.74048547</v>
      </c>
      <c r="E47" s="2" t="n">
        <f aca="false">D47/1024</f>
        <v>1404.70482469284</v>
      </c>
    </row>
    <row r="48" customFormat="false" ht="12.75" hidden="false" customHeight="false" outlineLevel="0" collapsed="false">
      <c r="A48" s="2" t="n">
        <f aca="false">A47+3</f>
        <v>166</v>
      </c>
      <c r="B48" s="2" t="n">
        <v>50</v>
      </c>
      <c r="C48" s="1" t="n">
        <v>4.7E-009</v>
      </c>
      <c r="D48" s="2" t="n">
        <f aca="false">(1.44)/((A48+B48)*C48)</f>
        <v>1418439.71631206</v>
      </c>
      <c r="E48" s="2" t="n">
        <f aca="false">D48/1024</f>
        <v>1385.19503546099</v>
      </c>
    </row>
    <row r="49" customFormat="false" ht="12.75" hidden="false" customHeight="false" outlineLevel="0" collapsed="false">
      <c r="A49" s="2" t="n">
        <f aca="false">A48+3</f>
        <v>169</v>
      </c>
      <c r="B49" s="2" t="n">
        <v>50</v>
      </c>
      <c r="C49" s="1" t="n">
        <v>4.7E-009</v>
      </c>
      <c r="D49" s="2" t="n">
        <f aca="false">(1.44)/((A49+B49)*C49)</f>
        <v>1399009.03526669</v>
      </c>
      <c r="E49" s="2" t="n">
        <f aca="false">D49/1024</f>
        <v>1366.21976100262</v>
      </c>
    </row>
    <row r="50" customFormat="false" ht="12.75" hidden="false" customHeight="false" outlineLevel="0" collapsed="false">
      <c r="A50" s="2" t="n">
        <f aca="false">A49+3</f>
        <v>172</v>
      </c>
      <c r="B50" s="2" t="n">
        <v>50</v>
      </c>
      <c r="C50" s="1" t="n">
        <v>4.7E-009</v>
      </c>
      <c r="D50" s="2" t="n">
        <f aca="false">(1.44)/((A50+B50)*C50)</f>
        <v>1380103.50776308</v>
      </c>
      <c r="E50" s="2" t="n">
        <f aca="false">D50/1024</f>
        <v>1347.75733179989</v>
      </c>
    </row>
    <row r="51" customFormat="false" ht="12.75" hidden="false" customHeight="false" outlineLevel="0" collapsed="false">
      <c r="A51" s="2" t="n">
        <f aca="false">A50+3</f>
        <v>175</v>
      </c>
      <c r="B51" s="2" t="n">
        <v>50</v>
      </c>
      <c r="C51" s="1" t="n">
        <v>4.7E-009</v>
      </c>
      <c r="D51" s="2" t="n">
        <f aca="false">(1.44)/((A51+B51)*C51)</f>
        <v>1361702.12765957</v>
      </c>
      <c r="E51" s="2" t="n">
        <f aca="false">D51/1024</f>
        <v>1329.78723404255</v>
      </c>
    </row>
    <row r="52" customFormat="false" ht="12.75" hidden="false" customHeight="false" outlineLevel="0" collapsed="false">
      <c r="A52" s="2" t="n">
        <f aca="false">A51+3</f>
        <v>178</v>
      </c>
      <c r="B52" s="2" t="n">
        <v>50</v>
      </c>
      <c r="C52" s="1" t="n">
        <v>4.7E-009</v>
      </c>
      <c r="D52" s="2" t="n">
        <f aca="false">(1.44)/((A52+B52)*C52)</f>
        <v>1343784.9944009</v>
      </c>
      <c r="E52" s="2" t="n">
        <f aca="false">D52/1024</f>
        <v>1312.29003359462</v>
      </c>
    </row>
    <row r="53" customFormat="false" ht="12.75" hidden="false" customHeight="false" outlineLevel="0" collapsed="false">
      <c r="A53" s="2" t="n">
        <f aca="false">A52+3</f>
        <v>181</v>
      </c>
      <c r="B53" s="2" t="n">
        <v>50</v>
      </c>
      <c r="C53" s="1" t="n">
        <v>4.7E-009</v>
      </c>
      <c r="D53" s="2" t="n">
        <f aca="false">(1.44)/((A53+B53)*C53)</f>
        <v>1326333.24122686</v>
      </c>
      <c r="E53" s="2" t="n">
        <f aca="false">D53/1024</f>
        <v>1295.2473058856</v>
      </c>
    </row>
    <row r="54" customFormat="false" ht="12.75" hidden="false" customHeight="false" outlineLevel="0" collapsed="false">
      <c r="A54" s="2" t="n">
        <f aca="false">A53+3</f>
        <v>184</v>
      </c>
      <c r="B54" s="2" t="n">
        <v>50</v>
      </c>
      <c r="C54" s="1" t="n">
        <v>4.7E-009</v>
      </c>
      <c r="D54" s="2" t="n">
        <f aca="false">(1.44)/((A54+B54)*C54)</f>
        <v>1309328.96890344</v>
      </c>
      <c r="E54" s="2" t="n">
        <f aca="false">D54/1024</f>
        <v>1278.64157119476</v>
      </c>
    </row>
    <row r="55" customFormat="false" ht="12.75" hidden="false" customHeight="false" outlineLevel="0" collapsed="false">
      <c r="A55" s="2" t="n">
        <f aca="false">A54+3</f>
        <v>187</v>
      </c>
      <c r="B55" s="2" t="n">
        <v>50</v>
      </c>
      <c r="C55" s="1" t="n">
        <v>4.7E-009</v>
      </c>
      <c r="D55" s="2" t="n">
        <f aca="false">(1.44)/((A55+B55)*C55)</f>
        <v>1292755.18448694</v>
      </c>
      <c r="E55" s="2" t="n">
        <f aca="false">D55/1024</f>
        <v>1262.45623485053</v>
      </c>
    </row>
    <row r="56" customFormat="false" ht="12.75" hidden="false" customHeight="false" outlineLevel="0" collapsed="false">
      <c r="A56" s="2" t="n">
        <f aca="false">A55+3</f>
        <v>190</v>
      </c>
      <c r="B56" s="2" t="n">
        <v>50</v>
      </c>
      <c r="C56" s="1" t="n">
        <v>4.7E-009</v>
      </c>
      <c r="D56" s="2" t="n">
        <f aca="false">(1.44)/((A56+B56)*C56)</f>
        <v>1276595.74468085</v>
      </c>
      <c r="E56" s="2" t="n">
        <f aca="false">D56/1024</f>
        <v>1246.67553191489</v>
      </c>
    </row>
    <row r="57" customFormat="false" ht="12.75" hidden="false" customHeight="false" outlineLevel="0" collapsed="false">
      <c r="A57" s="2" t="n">
        <f aca="false">A56+3</f>
        <v>193</v>
      </c>
      <c r="B57" s="2" t="n">
        <v>50</v>
      </c>
      <c r="C57" s="1" t="n">
        <v>4.7E-009</v>
      </c>
      <c r="D57" s="2" t="n">
        <f aca="false">(1.44)/((A57+B57)*C57)</f>
        <v>1260835.30338849</v>
      </c>
      <c r="E57" s="2" t="n">
        <f aca="false">D57/1024</f>
        <v>1231.28447596533</v>
      </c>
    </row>
    <row r="58" customFormat="false" ht="12.75" hidden="false" customHeight="false" outlineLevel="0" collapsed="false">
      <c r="A58" s="2" t="n">
        <f aca="false">A57+3</f>
        <v>196</v>
      </c>
      <c r="B58" s="2" t="n">
        <v>50</v>
      </c>
      <c r="C58" s="1" t="n">
        <v>4.7E-009</v>
      </c>
      <c r="D58" s="2" t="n">
        <f aca="false">(1.44)/((A58+B58)*C58)</f>
        <v>1245459.26310327</v>
      </c>
      <c r="E58" s="2" t="n">
        <f aca="false">D58/1024</f>
        <v>1216.26881162429</v>
      </c>
    </row>
    <row r="59" customFormat="false" ht="12.75" hidden="false" customHeight="false" outlineLevel="0" collapsed="false">
      <c r="A59" s="2" t="n">
        <f aca="false">A58+3</f>
        <v>199</v>
      </c>
      <c r="B59" s="2" t="n">
        <v>50</v>
      </c>
      <c r="C59" s="1" t="n">
        <v>4.7E-009</v>
      </c>
      <c r="D59" s="2" t="n">
        <f aca="false">(1.44)/((A59+B59)*C59)</f>
        <v>1230453.72981287</v>
      </c>
      <c r="E59" s="2" t="n">
        <f aca="false">D59/1024</f>
        <v>1201.61497052038</v>
      </c>
    </row>
    <row r="60" customFormat="false" ht="12.75" hidden="false" customHeight="false" outlineLevel="0" collapsed="false">
      <c r="A60" s="2" t="n">
        <f aca="false">A59+3</f>
        <v>202</v>
      </c>
      <c r="B60" s="2" t="n">
        <v>50</v>
      </c>
      <c r="C60" s="1" t="n">
        <v>4.7E-009</v>
      </c>
      <c r="D60" s="2" t="n">
        <f aca="false">(1.44)/((A60+B60)*C60)</f>
        <v>1215805.47112462</v>
      </c>
      <c r="E60" s="2" t="n">
        <f aca="false">D60/1024</f>
        <v>1187.31003039514</v>
      </c>
    </row>
    <row r="61" customFormat="false" ht="12.75" hidden="false" customHeight="false" outlineLevel="0" collapsed="false">
      <c r="A61" s="2" t="n">
        <f aca="false">A60+3</f>
        <v>205</v>
      </c>
      <c r="B61" s="2" t="n">
        <v>50</v>
      </c>
      <c r="C61" s="1" t="n">
        <v>4.7E-009</v>
      </c>
      <c r="D61" s="2" t="n">
        <f aca="false">(1.44)/((A61+B61)*C61)</f>
        <v>1201501.87734668</v>
      </c>
      <c r="E61" s="2" t="n">
        <f aca="false">D61/1024</f>
        <v>1173.34167709637</v>
      </c>
    </row>
    <row r="62" customFormat="false" ht="12.75" hidden="false" customHeight="false" outlineLevel="0" collapsed="false">
      <c r="A62" s="2" t="n">
        <f aca="false">A61+3</f>
        <v>208</v>
      </c>
      <c r="B62" s="2" t="n">
        <v>50</v>
      </c>
      <c r="C62" s="1" t="n">
        <v>4.7E-009</v>
      </c>
      <c r="D62" s="2" t="n">
        <f aca="false">(1.44)/((A62+B62)*C62)</f>
        <v>1187530.92528451</v>
      </c>
      <c r="E62" s="2" t="n">
        <f aca="false">D62/1024</f>
        <v>1159.69816922316</v>
      </c>
    </row>
    <row r="63" customFormat="false" ht="12.75" hidden="false" customHeight="false" outlineLevel="0" collapsed="false">
      <c r="A63" s="2" t="n">
        <f aca="false">A62+3</f>
        <v>211</v>
      </c>
      <c r="B63" s="2" t="n">
        <v>50</v>
      </c>
      <c r="C63" s="1" t="n">
        <v>4.7E-009</v>
      </c>
      <c r="D63" s="2" t="n">
        <f aca="false">(1.44)/((A63+B63)*C63)</f>
        <v>1173881.14453412</v>
      </c>
      <c r="E63" s="2" t="n">
        <f aca="false">D63/1024</f>
        <v>1146.3683052091</v>
      </c>
    </row>
    <row r="64" customFormat="false" ht="12.75" hidden="false" customHeight="false" outlineLevel="0" collapsed="false">
      <c r="A64" s="2" t="n">
        <f aca="false">A63+3</f>
        <v>214</v>
      </c>
      <c r="B64" s="2" t="n">
        <v>50</v>
      </c>
      <c r="C64" s="1" t="n">
        <v>4.7E-009</v>
      </c>
      <c r="D64" s="2" t="n">
        <f aca="false">(1.44)/((A64+B64)*C64)</f>
        <v>1160541.5860735</v>
      </c>
      <c r="E64" s="2" t="n">
        <f aca="false">D64/1024</f>
        <v>1133.3413926499</v>
      </c>
    </row>
    <row r="65" customFormat="false" ht="12.75" hidden="false" customHeight="false" outlineLevel="0" collapsed="false">
      <c r="A65" s="2" t="n">
        <f aca="false">A64+3</f>
        <v>217</v>
      </c>
      <c r="B65" s="2" t="n">
        <v>50</v>
      </c>
      <c r="C65" s="1" t="n">
        <v>4.7E-009</v>
      </c>
      <c r="D65" s="2" t="n">
        <f aca="false">(1.44)/((A65+B65)*C65)</f>
        <v>1147501.79297155</v>
      </c>
      <c r="E65" s="2" t="n">
        <f aca="false">D65/1024</f>
        <v>1120.60721969878</v>
      </c>
    </row>
    <row r="66" customFormat="false" ht="12.75" hidden="false" customHeight="false" outlineLevel="0" collapsed="false">
      <c r="A66" s="2" t="n">
        <f aca="false">A65+3</f>
        <v>220</v>
      </c>
      <c r="B66" s="2" t="n">
        <v>50</v>
      </c>
      <c r="C66" s="1" t="n">
        <v>4.7E-009</v>
      </c>
      <c r="D66" s="2" t="n">
        <f aca="false">(1.44)/((A66+B66)*C66)</f>
        <v>1134751.77304965</v>
      </c>
      <c r="E66" s="2" t="n">
        <f aca="false">D66/1024</f>
        <v>1108.15602836879</v>
      </c>
    </row>
    <row r="67" customFormat="false" ht="12.75" hidden="false" customHeight="false" outlineLevel="0" collapsed="false">
      <c r="A67" s="2" t="n">
        <f aca="false">A66+3</f>
        <v>223</v>
      </c>
      <c r="B67" s="2" t="n">
        <v>50</v>
      </c>
      <c r="C67" s="1" t="n">
        <v>4.7E-009</v>
      </c>
      <c r="D67" s="2" t="n">
        <f aca="false">(1.44)/((A67+B67)*C67)</f>
        <v>1122281.9733458</v>
      </c>
      <c r="E67" s="2" t="n">
        <f aca="false">D67/1024</f>
        <v>1095.97848959551</v>
      </c>
    </row>
    <row r="68" customFormat="false" ht="12.75" hidden="false" customHeight="false" outlineLevel="0" collapsed="false">
      <c r="A68" s="2" t="n">
        <f aca="false">A67+3</f>
        <v>226</v>
      </c>
      <c r="B68" s="2" t="n">
        <v>50</v>
      </c>
      <c r="C68" s="1" t="n">
        <v>4.7E-009</v>
      </c>
      <c r="D68" s="2" t="n">
        <f aca="false">(1.44)/((A68+B68)*C68)</f>
        <v>1110083.25624422</v>
      </c>
      <c r="E68" s="2" t="n">
        <f aca="false">D68/1024</f>
        <v>1084.06567992599</v>
      </c>
    </row>
    <row r="69" customFormat="false" ht="12.75" hidden="false" customHeight="false" outlineLevel="0" collapsed="false">
      <c r="A69" s="2" t="n">
        <f aca="false">A68+3</f>
        <v>229</v>
      </c>
      <c r="B69" s="2" t="n">
        <v>50</v>
      </c>
      <c r="C69" s="1" t="n">
        <v>4.7E-009</v>
      </c>
      <c r="D69" s="2" t="n">
        <f aca="false">(1.44)/((A69+B69)*C69)</f>
        <v>1098146.87714482</v>
      </c>
      <c r="E69" s="2" t="n">
        <f aca="false">D69/1024</f>
        <v>1072.40905971174</v>
      </c>
    </row>
    <row r="70" customFormat="false" ht="12.75" hidden="false" customHeight="false" outlineLevel="0" collapsed="false">
      <c r="A70" s="2" t="n">
        <f aca="false">A69+3</f>
        <v>232</v>
      </c>
      <c r="B70" s="2" t="n">
        <v>50</v>
      </c>
      <c r="C70" s="1" t="n">
        <v>4.7E-009</v>
      </c>
      <c r="D70" s="2" t="n">
        <f aca="false">(1.44)/((A70+B70)*C70)</f>
        <v>1086464.46355817</v>
      </c>
      <c r="E70" s="2" t="n">
        <f aca="false">D70/1024</f>
        <v>1061.00045269353</v>
      </c>
    </row>
    <row r="71" customFormat="false" ht="12.75" hidden="false" customHeight="false" outlineLevel="0" collapsed="false">
      <c r="A71" s="2" t="n">
        <f aca="false">A70+3</f>
        <v>235</v>
      </c>
      <c r="B71" s="2" t="n">
        <v>50</v>
      </c>
      <c r="C71" s="1" t="n">
        <v>4.7E-009</v>
      </c>
      <c r="D71" s="2" t="n">
        <f aca="false">(1.44)/((A71+B71)*C71)</f>
        <v>1075027.99552072</v>
      </c>
      <c r="E71" s="2" t="n">
        <f aca="false">D71/1024</f>
        <v>1049.8320268757</v>
      </c>
    </row>
    <row r="72" customFormat="false" ht="12.75" hidden="false" customHeight="false" outlineLevel="0" collapsed="false">
      <c r="A72" s="2" t="n">
        <f aca="false">A71+3</f>
        <v>238</v>
      </c>
      <c r="B72" s="2" t="n">
        <v>50</v>
      </c>
      <c r="C72" s="1" t="n">
        <v>4.7E-009</v>
      </c>
      <c r="D72" s="2" t="n">
        <f aca="false">(1.44)/((A72+B72)*C72)</f>
        <v>1063829.78723404</v>
      </c>
      <c r="E72" s="2" t="n">
        <f aca="false">D72/1024</f>
        <v>1038.89627659574</v>
      </c>
    </row>
    <row r="73" customFormat="false" ht="12.75" hidden="false" customHeight="false" outlineLevel="0" collapsed="false">
      <c r="A73" s="2" t="n">
        <f aca="false">A72+3</f>
        <v>241</v>
      </c>
      <c r="B73" s="2" t="n">
        <v>50</v>
      </c>
      <c r="C73" s="1" t="n">
        <v>4.7E-009</v>
      </c>
      <c r="D73" s="2" t="n">
        <f aca="false">(1.44)/((A73+B73)*C73)</f>
        <v>1052862.46983988</v>
      </c>
      <c r="E73" s="2" t="n">
        <f aca="false">D73/1024</f>
        <v>1028.186005703</v>
      </c>
    </row>
    <row r="74" customFormat="false" ht="12.75" hidden="false" customHeight="false" outlineLevel="0" collapsed="false">
      <c r="A74" s="2" t="n">
        <f aca="false">A73+3</f>
        <v>244</v>
      </c>
      <c r="B74" s="2" t="n">
        <v>50</v>
      </c>
      <c r="C74" s="1" t="n">
        <v>4.7E-009</v>
      </c>
      <c r="D74" s="2" t="n">
        <f aca="false">(1.44)/((A74+B74)*C74)</f>
        <v>1042118.97524967</v>
      </c>
      <c r="E74" s="2" t="n">
        <f aca="false">D74/1024</f>
        <v>1017.69431176726</v>
      </c>
    </row>
    <row r="75" customFormat="false" ht="12.75" hidden="false" customHeight="false" outlineLevel="0" collapsed="false">
      <c r="A75" s="2" t="n">
        <f aca="false">A74+3</f>
        <v>247</v>
      </c>
      <c r="B75" s="2" t="n">
        <v>50</v>
      </c>
      <c r="C75" s="1" t="n">
        <v>4.7E-009</v>
      </c>
      <c r="D75" s="2" t="n">
        <f aca="false">(1.44)/((A75+B75)*C75)</f>
        <v>1031592.52095422</v>
      </c>
      <c r="E75" s="2" t="n">
        <f aca="false">D75/1024</f>
        <v>1007.41457124436</v>
      </c>
    </row>
    <row r="76" customFormat="false" ht="12.75" hidden="false" customHeight="false" outlineLevel="0" collapsed="false">
      <c r="A76" s="2" t="n">
        <f aca="false">A75+3</f>
        <v>250</v>
      </c>
      <c r="B76" s="2" t="n">
        <v>50</v>
      </c>
      <c r="C76" s="1" t="n">
        <v>4.7E-009</v>
      </c>
      <c r="D76" s="2" t="n">
        <f aca="false">(1.44)/((A76+B76)*C76)</f>
        <v>1021276.59574468</v>
      </c>
      <c r="E76" s="2" t="n">
        <f aca="false">D76/1024</f>
        <v>997.340425531915</v>
      </c>
    </row>
    <row r="77" customFormat="false" ht="12.75" hidden="false" customHeight="false" outlineLevel="0" collapsed="false">
      <c r="A77" s="2" t="n">
        <f aca="false">A76+3</f>
        <v>253</v>
      </c>
      <c r="B77" s="2" t="n">
        <v>50</v>
      </c>
      <c r="C77" s="1" t="n">
        <v>4.7E-009</v>
      </c>
      <c r="D77" s="2" t="n">
        <f aca="false">(1.44)/((A77+B77)*C77)</f>
        <v>1011164.94628186</v>
      </c>
      <c r="E77" s="2" t="n">
        <f aca="false">D77/1024</f>
        <v>987.465767853381</v>
      </c>
    </row>
    <row r="78" customFormat="false" ht="12.75" hidden="false" customHeight="false" outlineLevel="0" collapsed="false">
      <c r="A78" s="2" t="n">
        <f aca="false">A77+3</f>
        <v>256</v>
      </c>
      <c r="B78" s="2" t="n">
        <v>50</v>
      </c>
      <c r="C78" s="1" t="n">
        <v>4.7E-009</v>
      </c>
      <c r="D78" s="2" t="n">
        <f aca="false">(1.44)/((A78+B78)*C78)</f>
        <v>1001251.56445557</v>
      </c>
      <c r="E78" s="2" t="n">
        <f aca="false">D78/1024</f>
        <v>977.784730913642</v>
      </c>
    </row>
    <row r="79" customFormat="false" ht="12.75" hidden="false" customHeight="false" outlineLevel="0" collapsed="false">
      <c r="A79" s="2" t="n">
        <f aca="false">A78+3</f>
        <v>259</v>
      </c>
      <c r="B79" s="2" t="n">
        <v>50</v>
      </c>
      <c r="C79" s="1" t="n">
        <v>4.7E-009</v>
      </c>
      <c r="D79" s="2" t="n">
        <f aca="false">(1.44)/((A79+B79)*C79)</f>
        <v>991530.675480273</v>
      </c>
      <c r="E79" s="2" t="n">
        <f aca="false">D79/1024</f>
        <v>968.291675273704</v>
      </c>
    </row>
    <row r="80" customFormat="false" ht="12.75" hidden="false" customHeight="false" outlineLevel="0" collapsed="false">
      <c r="A80" s="2" t="n">
        <f aca="false">A79+3</f>
        <v>262</v>
      </c>
      <c r="B80" s="2" t="n">
        <v>50</v>
      </c>
      <c r="C80" s="1" t="n">
        <v>4.7E-009</v>
      </c>
      <c r="D80" s="2" t="n">
        <f aca="false">(1.44)/((A80+B80)*C80)</f>
        <v>981996.726677578</v>
      </c>
      <c r="E80" s="2" t="n">
        <f aca="false">D80/1024</f>
        <v>958.981178396072</v>
      </c>
    </row>
    <row r="81" customFormat="false" ht="12.75" hidden="false" customHeight="false" outlineLevel="0" collapsed="false">
      <c r="A81" s="2" t="n">
        <f aca="false">A80+3</f>
        <v>265</v>
      </c>
      <c r="B81" s="2" t="n">
        <v>50</v>
      </c>
      <c r="C81" s="1" t="n">
        <v>4.7E-009</v>
      </c>
      <c r="D81" s="2" t="n">
        <f aca="false">(1.44)/((A81+B81)*C81)</f>
        <v>972644.376899696</v>
      </c>
      <c r="E81" s="2" t="n">
        <f aca="false">D81/1024</f>
        <v>949.848024316109</v>
      </c>
    </row>
    <row r="82" customFormat="false" ht="12.75" hidden="false" customHeight="false" outlineLevel="0" collapsed="false">
      <c r="A82" s="2" t="n">
        <f aca="false">A81+3</f>
        <v>268</v>
      </c>
      <c r="B82" s="2" t="n">
        <v>50</v>
      </c>
      <c r="C82" s="1" t="n">
        <v>4.7E-009</v>
      </c>
      <c r="D82" s="2" t="n">
        <f aca="false">(1.44)/((A82+B82)*C82)</f>
        <v>963468.486551586</v>
      </c>
      <c r="E82" s="2" t="n">
        <f aca="false">D82/1024</f>
        <v>940.887193898033</v>
      </c>
    </row>
    <row r="83" customFormat="false" ht="12.75" hidden="false" customHeight="false" outlineLevel="0" collapsed="false">
      <c r="A83" s="2" t="n">
        <f aca="false">A82+3</f>
        <v>271</v>
      </c>
      <c r="B83" s="2" t="n">
        <v>50</v>
      </c>
      <c r="C83" s="1" t="n">
        <v>4.7E-009</v>
      </c>
      <c r="D83" s="2" t="n">
        <f aca="false">(1.44)/((A83+B83)*C83)</f>
        <v>954464.108172599</v>
      </c>
      <c r="E83" s="2" t="n">
        <f aca="false">D83/1024</f>
        <v>932.093855637304</v>
      </c>
    </row>
    <row r="84" customFormat="false" ht="12.75" hidden="false" customHeight="false" outlineLevel="0" collapsed="false">
      <c r="A84" s="2" t="n">
        <f aca="false">A83+3</f>
        <v>274</v>
      </c>
      <c r="B84" s="2" t="n">
        <v>50</v>
      </c>
      <c r="C84" s="1" t="n">
        <v>4.7E-009</v>
      </c>
      <c r="D84" s="2" t="n">
        <f aca="false">(1.44)/((A84+B84)*C84)</f>
        <v>945626.477541371</v>
      </c>
      <c r="E84" s="2" t="n">
        <f aca="false">D84/1024</f>
        <v>923.463356973995</v>
      </c>
    </row>
    <row r="85" customFormat="false" ht="12.75" hidden="false" customHeight="false" outlineLevel="0" collapsed="false">
      <c r="A85" s="2" t="n">
        <f aca="false">A84+3</f>
        <v>277</v>
      </c>
      <c r="B85" s="2" t="n">
        <v>50</v>
      </c>
      <c r="C85" s="1" t="n">
        <v>4.7E-009</v>
      </c>
      <c r="D85" s="2" t="n">
        <f aca="false">(1.44)/((A85+B85)*C85)</f>
        <v>936951.005270349</v>
      </c>
      <c r="E85" s="2" t="n">
        <f aca="false">D85/1024</f>
        <v>914.991216084326</v>
      </c>
    </row>
    <row r="86" customFormat="false" ht="12.75" hidden="false" customHeight="false" outlineLevel="0" collapsed="false">
      <c r="A86" s="2" t="n">
        <f aca="false">A85+3</f>
        <v>280</v>
      </c>
      <c r="B86" s="2" t="n">
        <v>50</v>
      </c>
      <c r="C86" s="1" t="n">
        <v>4.7E-009</v>
      </c>
      <c r="D86" s="2" t="n">
        <f aca="false">(1.44)/((A86+B86)*C86)</f>
        <v>928433.268858801</v>
      </c>
      <c r="E86" s="2" t="n">
        <f aca="false">D86/1024</f>
        <v>906.673114119923</v>
      </c>
    </row>
    <row r="87" customFormat="false" ht="12.75" hidden="false" customHeight="false" outlineLevel="0" collapsed="false">
      <c r="A87" s="2" t="n">
        <f aca="false">A86+3</f>
        <v>283</v>
      </c>
      <c r="B87" s="2" t="n">
        <v>50</v>
      </c>
      <c r="C87" s="1" t="n">
        <v>4.7E-009</v>
      </c>
      <c r="D87" s="2" t="n">
        <f aca="false">(1.44)/((A87+B87)*C87)</f>
        <v>920069.005175388</v>
      </c>
      <c r="E87" s="2" t="n">
        <f aca="false">D87/1024</f>
        <v>898.50488786659</v>
      </c>
    </row>
    <row r="88" customFormat="false" ht="12.75" hidden="false" customHeight="false" outlineLevel="0" collapsed="false">
      <c r="A88" s="2" t="n">
        <f aca="false">A87+3</f>
        <v>286</v>
      </c>
      <c r="B88" s="2" t="n">
        <v>50</v>
      </c>
      <c r="C88" s="1" t="n">
        <v>4.7E-009</v>
      </c>
      <c r="D88" s="2" t="n">
        <f aca="false">(1.44)/((A88+B88)*C88)</f>
        <v>911854.103343465</v>
      </c>
      <c r="E88" s="2" t="n">
        <f aca="false">D88/1024</f>
        <v>890.482522796353</v>
      </c>
    </row>
    <row r="89" customFormat="false" ht="12.75" hidden="false" customHeight="false" outlineLevel="0" collapsed="false">
      <c r="A89" s="2" t="n">
        <f aca="false">A88+3</f>
        <v>289</v>
      </c>
      <c r="B89" s="2" t="n">
        <v>50</v>
      </c>
      <c r="C89" s="1" t="n">
        <v>4.7E-009</v>
      </c>
      <c r="D89" s="2" t="n">
        <f aca="false">(1.44)/((A89+B89)*C89)</f>
        <v>903784.598004142</v>
      </c>
      <c r="E89" s="2" t="n">
        <f aca="false">D89/1024</f>
        <v>882.60214648842</v>
      </c>
    </row>
    <row r="90" customFormat="false" ht="12.75" hidden="false" customHeight="false" outlineLevel="0" collapsed="false">
      <c r="A90" s="2" t="n">
        <f aca="false">A89+3</f>
        <v>292</v>
      </c>
      <c r="B90" s="2" t="n">
        <v>50</v>
      </c>
      <c r="C90" s="1" t="n">
        <v>4.7E-009</v>
      </c>
      <c r="D90" s="2" t="n">
        <f aca="false">(1.44)/((A90+B90)*C90)</f>
        <v>895856.662933931</v>
      </c>
      <c r="E90" s="2" t="n">
        <f aca="false">D90/1024</f>
        <v>874.860022396417</v>
      </c>
    </row>
    <row r="91" customFormat="false" ht="12.75" hidden="false" customHeight="false" outlineLevel="0" collapsed="false">
      <c r="A91" s="2" t="n">
        <f aca="false">A90+3</f>
        <v>295</v>
      </c>
      <c r="B91" s="2" t="n">
        <v>50</v>
      </c>
      <c r="C91" s="1" t="n">
        <v>4.7E-009</v>
      </c>
      <c r="D91" s="2" t="n">
        <f aca="false">(1.44)/((A91+B91)*C91)</f>
        <v>888066.604995375</v>
      </c>
      <c r="E91" s="2" t="n">
        <f aca="false">D91/1024</f>
        <v>867.252543940796</v>
      </c>
    </row>
    <row r="92" customFormat="false" ht="12.75" hidden="false" customHeight="false" outlineLevel="0" collapsed="false">
      <c r="A92" s="2" t="n">
        <f aca="false">A91+3</f>
        <v>298</v>
      </c>
      <c r="B92" s="2" t="n">
        <v>50</v>
      </c>
      <c r="C92" s="1" t="n">
        <v>4.7E-009</v>
      </c>
      <c r="D92" s="2" t="n">
        <f aca="false">(1.44)/((A92+B92)*C92)</f>
        <v>880410.858400587</v>
      </c>
      <c r="E92" s="2" t="n">
        <f aca="false">D92/1024</f>
        <v>859.776228906823</v>
      </c>
    </row>
    <row r="93" customFormat="false" ht="12.75" hidden="false" customHeight="false" outlineLevel="0" collapsed="false">
      <c r="A93" s="2" t="n">
        <f aca="false">A92+3</f>
        <v>301</v>
      </c>
      <c r="B93" s="2" t="n">
        <v>50</v>
      </c>
      <c r="C93" s="1" t="n">
        <v>4.7E-009</v>
      </c>
      <c r="D93" s="2" t="n">
        <f aca="false">(1.44)/((A93+B93)*C93)</f>
        <v>872885.979268958</v>
      </c>
      <c r="E93" s="2" t="n">
        <f aca="false">D93/1024</f>
        <v>852.427714129842</v>
      </c>
    </row>
    <row r="94" customFormat="false" ht="12.75" hidden="false" customHeight="false" outlineLevel="0" collapsed="false">
      <c r="A94" s="2" t="n">
        <f aca="false">A93+3</f>
        <v>304</v>
      </c>
      <c r="B94" s="2" t="n">
        <v>50</v>
      </c>
      <c r="C94" s="1" t="n">
        <v>4.7E-009</v>
      </c>
      <c r="D94" s="2" t="n">
        <f aca="false">(1.44)/((A94+B94)*C94)</f>
        <v>865488.640461594</v>
      </c>
      <c r="E94" s="2" t="n">
        <f aca="false">D94/1024</f>
        <v>845.203750450775</v>
      </c>
    </row>
    <row r="95" customFormat="false" ht="12.75" hidden="false" customHeight="false" outlineLevel="0" collapsed="false">
      <c r="A95" s="2" t="n">
        <f aca="false">A94+3</f>
        <v>307</v>
      </c>
      <c r="B95" s="2" t="n">
        <v>50</v>
      </c>
      <c r="C95" s="1" t="n">
        <v>4.7E-009</v>
      </c>
      <c r="D95" s="2" t="n">
        <f aca="false">(1.44)/((A95+B95)*C95)</f>
        <v>858215.626676202</v>
      </c>
      <c r="E95" s="2" t="n">
        <f aca="false">D95/1024</f>
        <v>838.101197925979</v>
      </c>
    </row>
    <row r="96" customFormat="false" ht="12.75" hidden="false" customHeight="false" outlineLevel="0" collapsed="false">
      <c r="A96" s="2" t="n">
        <f aca="false">A95+3</f>
        <v>310</v>
      </c>
      <c r="B96" s="2" t="n">
        <v>50</v>
      </c>
      <c r="C96" s="1" t="n">
        <v>4.7E-009</v>
      </c>
      <c r="D96" s="2" t="n">
        <f aca="false">(1.44)/((A96+B96)*C96)</f>
        <v>851063.829787234</v>
      </c>
      <c r="E96" s="2" t="n">
        <f aca="false">D96/1024</f>
        <v>831.117021276596</v>
      </c>
    </row>
    <row r="97" customFormat="false" ht="12.75" hidden="false" customHeight="false" outlineLevel="0" collapsed="false">
      <c r="A97" s="2" t="n">
        <f aca="false">A96+3</f>
        <v>313</v>
      </c>
      <c r="B97" s="2" t="n">
        <v>50</v>
      </c>
      <c r="C97" s="1" t="n">
        <v>4.7E-009</v>
      </c>
      <c r="D97" s="2" t="n">
        <f aca="false">(1.44)/((A97+B97)*C97)</f>
        <v>844030.244417092</v>
      </c>
      <c r="E97" s="2" t="n">
        <f aca="false">D97/1024</f>
        <v>824.248285563566</v>
      </c>
    </row>
    <row r="98" customFormat="false" ht="12.75" hidden="false" customHeight="false" outlineLevel="0" collapsed="false">
      <c r="A98" s="2" t="n">
        <f aca="false">A97+3</f>
        <v>316</v>
      </c>
      <c r="B98" s="2" t="n">
        <v>50</v>
      </c>
      <c r="C98" s="1" t="n">
        <v>4.7E-009</v>
      </c>
      <c r="D98" s="2" t="n">
        <f aca="false">(1.44)/((A98+B98)*C98)</f>
        <v>837111.963725148</v>
      </c>
      <c r="E98" s="2" t="n">
        <f aca="false">D98/1024</f>
        <v>817.49215207534</v>
      </c>
    </row>
    <row r="99" customFormat="false" ht="12.75" hidden="false" customHeight="false" outlineLevel="0" collapsed="false">
      <c r="A99" s="2" t="n">
        <f aca="false">A98+3</f>
        <v>319</v>
      </c>
      <c r="B99" s="2" t="n">
        <v>50</v>
      </c>
      <c r="C99" s="1" t="n">
        <v>4.7E-009</v>
      </c>
      <c r="D99" s="2" t="n">
        <f aca="false">(1.44)/((A99+B99)*C99)</f>
        <v>830306.17540218</v>
      </c>
      <c r="E99" s="2" t="n">
        <f aca="false">D99/1024</f>
        <v>810.845874416191</v>
      </c>
    </row>
    <row r="100" customFormat="false" ht="12.75" hidden="false" customHeight="false" outlineLevel="0" collapsed="false">
      <c r="A100" s="2" t="n">
        <f aca="false">A99+3</f>
        <v>322</v>
      </c>
      <c r="B100" s="2" t="n">
        <v>50</v>
      </c>
      <c r="C100" s="1" t="n">
        <v>4.7E-009</v>
      </c>
      <c r="D100" s="2" t="n">
        <f aca="false">(1.44)/((A100+B100)*C100)</f>
        <v>823610.157858614</v>
      </c>
      <c r="E100" s="2" t="n">
        <f aca="false">D100/1024</f>
        <v>804.306794783802</v>
      </c>
    </row>
  </sheetData>
  <mergeCells count="1">
    <mergeCell ref="F6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3T17:12:52Z</dcterms:created>
  <dc:creator>EaKon</dc:creator>
  <dc:description/>
  <dc:language>en-US</dc:language>
  <cp:lastModifiedBy>EaKon</cp:lastModifiedBy>
  <dcterms:modified xsi:type="dcterms:W3CDTF">2002-01-13T18:50:44Z</dcterms:modified>
  <cp:revision>0</cp:revision>
  <dc:subject/>
  <dc:title/>
</cp:coreProperties>
</file>